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9.04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Ready</t>
  </si>
  <si>
    <t xml:space="preserve"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  городского округа до 2020  года»</t>
  </si>
  <si>
    <t xml:space="preserve">Текущая. Внесение изменений;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True</t>
  </si>
  <si>
    <t xml:space="preserve">местный бюджет</t>
  </si>
  <si>
    <t xml:space="preserve">Прочие нужды</t>
  </si>
  <si>
    <t xml:space="preserve">ПОДПРОГРАММА  1. «УПРАВЛЕНИЕ МУНИЦИПАЛЬНОЙ СОБСТВЕННОСТЬЮ И ПРИВАТИЗАЦИЯ МУНИЦИПАЛЬНОГО ИМУЩЕСТВА КАМЕНСКОГО ГОРОДСКОГО ОКРУГА»</t>
  </si>
  <si>
    <t xml:space="preserve">Всего по подпрограмме "Управление муниципальной собственностью и приватизация муниципального имущества Каменского городского округа"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.1.1.1., 1.1.5.2., 1.1.5.3., 1.3.2.4., 1.3.2.5., 1.3.2.6.</t>
  </si>
  <si>
    <t xml:space="preserve">Мероприятие 1.2. Расходы на ремонт и содержание зданий и сооружений, находящихся в муниципальной собственности (казна)</t>
  </si>
  <si>
    <t xml:space="preserve">1.3.2.6., 1.4.4.8., 1.4.4.9.</t>
  </si>
  <si>
    <t xml:space="preserve">Мероприятие 1.3. Агентское вознаграждение по договору (плата за найм)</t>
  </si>
  <si>
    <t xml:space="preserve">1.2.3.7.</t>
  </si>
  <si>
    <t xml:space="preserve">Мероприятие 1.4. Капитальный ремонт объектов коммунальной инфраструктуры</t>
  </si>
  <si>
    <t xml:space="preserve">Мероприятие 1.5. Ремонт общего имущества в многоквартирном доме и взносы в Региональный фонд</t>
  </si>
  <si>
    <t xml:space="preserve">1.2.3.7., 1.3.2.6., 1.4.4.8., 1.4.4.9.</t>
  </si>
  <si>
    <t xml:space="preserve">ПОДПРОГРАММА  2. «СОЗДАНИЕ АВТОМАТИЗИРОВАННОЙ СИСТЕМЫ ВЕДЕНИЯ ЗЕМЕЛЬНОГО КАДАСТРА И УЧЕТА ОБЪЕКТОВ НЕДВИЖИМОСТИ КАМЕНСКОГО ГОРОДСКОГО ОКРУГА»</t>
  </si>
  <si>
    <t xml:space="preserve">Всего по подпрограмме "Создание автоматизированной системы ведения земельного кадастра  и учета объектов недвижимости Каменского городского округа"</t>
  </si>
  <si>
    <t xml:space="preserve">«Прочие нужды»</t>
  </si>
  <si>
    <t xml:space="preserve">Мероприятие 2.1. Формирование и рыночная оценка земельных участков (кадастровые работы, межевание, развитие геодезической сети, оценка земельных участков)</t>
  </si>
  <si>
    <t xml:space="preserve">2.5.1.10.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ями)</t>
  </si>
  <si>
    <t xml:space="preserve"> </t>
  </si>
  <si>
    <t xml:space="preserve">Мероприятие 2.3. Организация использования и охраны городских лесов (проведение подготовительных, полевых, камеральных, кадастровых работ по лесоустройству и подготовка межевых планов)</t>
  </si>
  <si>
    <t xml:space="preserve">ПОДПРОГРАММА  3. «ОБЕСПЕЧЕНИЕ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Всего по подпрограмме "Обеспечение 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0 года"</t>
  </si>
  <si>
    <t xml:space="preserve">Мероприятие 3.1. Обеспечение деятельности органов местного самоуправления (центральный аппарат)</t>
  </si>
  <si>
    <t xml:space="preserve">3.6.1.17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3.3. Проведение диспансеризации муниципальных служащих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\ _р_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5.85"/>
    <col collapsed="false" customWidth="true" hidden="false" outlineLevel="0" max="8" min="3" style="1" width="10.71"/>
    <col collapsed="false" customWidth="true" hidden="false" outlineLevel="0" max="9" min="9" style="1" width="17.99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1" t="s">
        <v>2</v>
      </c>
    </row>
    <row r="3" customFormat="false" ht="15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31.5" hidden="false" customHeight="true" outlineLevel="0" collapsed="false">
      <c r="A5" s="6" t="str">
        <f aca="false">SUBSTITUTE(RIGHT(MID(";"&amp;SUBSTITUTE(J2,";",REPT(";",999)),1,999*6),999),";","")</f>
        <v>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  <c r="B5" s="6"/>
      <c r="C5" s="6"/>
      <c r="D5" s="6"/>
      <c r="E5" s="6"/>
      <c r="F5" s="6"/>
      <c r="G5" s="6"/>
      <c r="H5" s="6"/>
      <c r="I5" s="6"/>
    </row>
    <row r="6" s="11" customFormat="true" ht="12.75" hidden="false" customHeight="true" outlineLevel="0" collapsed="false">
      <c r="A6" s="7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руб.</v>
      </c>
      <c r="D6" s="9"/>
      <c r="E6" s="9"/>
      <c r="F6" s="9"/>
      <c r="G6" s="9"/>
      <c r="H6" s="9"/>
      <c r="I6" s="10" t="s">
        <v>7</v>
      </c>
    </row>
    <row r="7" s="11" customFormat="true" ht="50.25" hidden="false" customHeight="true" outlineLevel="0" collapsed="false">
      <c r="A7" s="7"/>
      <c r="B7" s="8"/>
      <c r="C7" s="8" t="s">
        <v>8</v>
      </c>
      <c r="D7" s="12" t="n">
        <v>2016</v>
      </c>
      <c r="E7" s="12" t="n">
        <v>2017</v>
      </c>
      <c r="F7" s="12" t="n">
        <v>2018</v>
      </c>
      <c r="G7" s="12" t="n">
        <v>2019</v>
      </c>
      <c r="H7" s="12" t="n">
        <v>2020</v>
      </c>
      <c r="I7" s="10"/>
    </row>
    <row r="8" s="11" customFormat="true" ht="12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L8" s="1" t="str">
        <f aca="false">IF(L9="False","тыс. руб.","руб.")</f>
        <v>руб.</v>
      </c>
    </row>
    <row r="9" customFormat="false" ht="13.5" hidden="false" customHeight="true" outlineLevel="0" collapsed="false">
      <c r="A9" s="16" t="n">
        <v>1</v>
      </c>
      <c r="B9" s="17" t="s">
        <v>9</v>
      </c>
      <c r="C9" s="18" t="n">
        <f aca="false">D9+E9+F9+G9+H9</f>
        <v>95168.3</v>
      </c>
      <c r="D9" s="18" t="n">
        <f aca="false">D14+D30+D42</f>
        <v>18230.4</v>
      </c>
      <c r="E9" s="18" t="n">
        <f aca="false">E14+E30+E42</f>
        <v>18849.6</v>
      </c>
      <c r="F9" s="18" t="n">
        <f aca="false">F14+F30+F42</f>
        <v>17454</v>
      </c>
      <c r="G9" s="18" t="n">
        <f aca="false">G14+G30+G42</f>
        <v>17454</v>
      </c>
      <c r="H9" s="18" t="n">
        <v>23180.3</v>
      </c>
      <c r="I9" s="19"/>
      <c r="J9" s="20" t="n">
        <v>2016</v>
      </c>
      <c r="K9" s="21" t="n">
        <v>2020</v>
      </c>
      <c r="L9" s="21" t="s">
        <v>10</v>
      </c>
      <c r="M9" s="22"/>
    </row>
    <row r="10" customFormat="false" ht="12.75" hidden="false" customHeight="true" outlineLevel="0" collapsed="false">
      <c r="A10" s="16" t="n">
        <v>2</v>
      </c>
      <c r="B10" s="19" t="s">
        <v>11</v>
      </c>
      <c r="C10" s="23" t="n">
        <f aca="false">D10+E10+F10+G10+H10</f>
        <v>95168.3</v>
      </c>
      <c r="D10" s="23" t="n">
        <f aca="false">D9</f>
        <v>18230.4</v>
      </c>
      <c r="E10" s="23" t="n">
        <f aca="false">E9</f>
        <v>18849.6</v>
      </c>
      <c r="F10" s="23" t="n">
        <f aca="false">F15+F43+F31</f>
        <v>17454</v>
      </c>
      <c r="G10" s="23" t="n">
        <f aca="false">G15+G31+G43</f>
        <v>17454</v>
      </c>
      <c r="H10" s="23" t="n">
        <v>23180.3</v>
      </c>
      <c r="I10" s="19"/>
      <c r="J10" s="24" t="n">
        <v>2016</v>
      </c>
      <c r="K10" s="25" t="n">
        <v>2020</v>
      </c>
      <c r="L10" s="25" t="s">
        <v>10</v>
      </c>
      <c r="M10" s="22"/>
    </row>
    <row r="11" customFormat="false" ht="12.75" hidden="false" customHeight="true" outlineLevel="0" collapsed="false">
      <c r="A11" s="16" t="n">
        <v>3</v>
      </c>
      <c r="B11" s="17" t="s">
        <v>12</v>
      </c>
      <c r="C11" s="18" t="n">
        <f aca="false">D11+E11+F11+G11+H11</f>
        <v>95168.3</v>
      </c>
      <c r="D11" s="18" t="n">
        <f aca="false">D9</f>
        <v>18230.4</v>
      </c>
      <c r="E11" s="18" t="n">
        <f aca="false">E9</f>
        <v>18849.6</v>
      </c>
      <c r="F11" s="18" t="n">
        <f aca="false">F10</f>
        <v>17454</v>
      </c>
      <c r="G11" s="18" t="n">
        <f aca="false">G10</f>
        <v>17454</v>
      </c>
      <c r="H11" s="18" t="n">
        <v>23180.3</v>
      </c>
      <c r="I11" s="19"/>
      <c r="J11" s="20" t="n">
        <v>2016</v>
      </c>
      <c r="K11" s="21" t="n">
        <v>2020</v>
      </c>
      <c r="L11" s="21" t="s">
        <v>10</v>
      </c>
      <c r="M11" s="22"/>
    </row>
    <row r="12" customFormat="false" ht="12.75" hidden="false" customHeight="true" outlineLevel="0" collapsed="false">
      <c r="A12" s="16" t="n">
        <v>4</v>
      </c>
      <c r="B12" s="19" t="s">
        <v>11</v>
      </c>
      <c r="C12" s="23" t="n">
        <f aca="false">C14+C30+C42</f>
        <v>95168.3</v>
      </c>
      <c r="D12" s="23" t="n">
        <f aca="false">D11</f>
        <v>18230.4</v>
      </c>
      <c r="E12" s="23" t="n">
        <f aca="false">E11</f>
        <v>18849.6</v>
      </c>
      <c r="F12" s="23" t="n">
        <f aca="false">F11</f>
        <v>17454</v>
      </c>
      <c r="G12" s="23" t="n">
        <f aca="false">G11</f>
        <v>17454</v>
      </c>
      <c r="H12" s="23" t="n">
        <v>23180.3</v>
      </c>
      <c r="I12" s="19"/>
      <c r="J12" s="24" t="n">
        <v>2016</v>
      </c>
      <c r="K12" s="25" t="n">
        <v>2020</v>
      </c>
      <c r="L12" s="25" t="s">
        <v>10</v>
      </c>
      <c r="M12" s="22"/>
    </row>
    <row r="13" customFormat="false" ht="29.25" hidden="false" customHeight="true" outlineLevel="0" collapsed="false">
      <c r="A13" s="16" t="n">
        <v>5</v>
      </c>
      <c r="B13" s="26" t="s">
        <v>13</v>
      </c>
      <c r="C13" s="26"/>
      <c r="D13" s="26"/>
      <c r="E13" s="26"/>
      <c r="F13" s="26"/>
      <c r="G13" s="26"/>
      <c r="H13" s="26"/>
      <c r="I13" s="19"/>
      <c r="J13" s="20" t="n">
        <v>2016</v>
      </c>
      <c r="K13" s="21" t="n">
        <v>2020</v>
      </c>
      <c r="L13" s="21" t="s">
        <v>10</v>
      </c>
      <c r="M13" s="22"/>
    </row>
    <row r="14" customFormat="false" ht="25.5" hidden="false" customHeight="true" outlineLevel="0" collapsed="false">
      <c r="A14" s="16" t="n">
        <v>6</v>
      </c>
      <c r="B14" s="17" t="s">
        <v>14</v>
      </c>
      <c r="C14" s="18" t="n">
        <f aca="false">D14+E14+F14+G14+H14</f>
        <v>43729.1</v>
      </c>
      <c r="D14" s="18" t="n">
        <f aca="false">D19+D21+D23+D27</f>
        <v>8499.1</v>
      </c>
      <c r="E14" s="18" t="n">
        <f aca="false">E19+E21+E23+E27</f>
        <v>7826</v>
      </c>
      <c r="F14" s="18" t="n">
        <f aca="false">F19+F21+F23+F27</f>
        <v>7826</v>
      </c>
      <c r="G14" s="18" t="n">
        <f aca="false">G15</f>
        <v>7826</v>
      </c>
      <c r="H14" s="18" t="n">
        <f aca="false">H15</f>
        <v>11752</v>
      </c>
      <c r="I14" s="19"/>
      <c r="J14" s="20" t="n">
        <v>2016</v>
      </c>
      <c r="K14" s="21" t="n">
        <v>2020</v>
      </c>
      <c r="L14" s="21" t="s">
        <v>10</v>
      </c>
      <c r="M14" s="22"/>
    </row>
    <row r="15" customFormat="false" ht="12.75" hidden="false" customHeight="true" outlineLevel="0" collapsed="false">
      <c r="A15" s="16" t="n">
        <v>7</v>
      </c>
      <c r="B15" s="19" t="s">
        <v>11</v>
      </c>
      <c r="C15" s="23" t="n">
        <f aca="false">D15+E15+F15+G15+H15</f>
        <v>43729.1</v>
      </c>
      <c r="D15" s="23" t="n">
        <v>8499.1</v>
      </c>
      <c r="E15" s="23" t="n">
        <f aca="false">E14</f>
        <v>7826</v>
      </c>
      <c r="F15" s="23" t="n">
        <v>7826</v>
      </c>
      <c r="G15" s="23" t="n">
        <v>7826</v>
      </c>
      <c r="H15" s="23" t="n">
        <v>11752</v>
      </c>
      <c r="I15" s="19"/>
      <c r="J15" s="24" t="n">
        <v>2016</v>
      </c>
      <c r="K15" s="25" t="n">
        <v>2020</v>
      </c>
      <c r="L15" s="25" t="s">
        <v>10</v>
      </c>
      <c r="M15" s="22"/>
    </row>
    <row r="16" customFormat="false" ht="12.75" hidden="false" customHeight="true" outlineLevel="0" collapsed="false">
      <c r="A16" s="16" t="n">
        <v>8</v>
      </c>
      <c r="B16" s="26" t="s">
        <v>15</v>
      </c>
      <c r="C16" s="26"/>
      <c r="D16" s="26"/>
      <c r="E16" s="26"/>
      <c r="F16" s="26"/>
      <c r="G16" s="26"/>
      <c r="H16" s="26"/>
      <c r="I16" s="19"/>
      <c r="J16" s="20" t="n">
        <v>2016</v>
      </c>
      <c r="K16" s="21" t="n">
        <v>2020</v>
      </c>
      <c r="L16" s="21" t="s">
        <v>10</v>
      </c>
      <c r="M16" s="22"/>
    </row>
    <row r="17" customFormat="false" ht="12.75" hidden="false" customHeight="true" outlineLevel="0" collapsed="false">
      <c r="A17" s="16" t="n">
        <v>9</v>
      </c>
      <c r="B17" s="17" t="s">
        <v>16</v>
      </c>
      <c r="C17" s="18" t="n">
        <f aca="false">D17+E17+F17+G17+H17</f>
        <v>43729.1</v>
      </c>
      <c r="D17" s="18" t="n">
        <v>8499.1</v>
      </c>
      <c r="E17" s="18" t="n">
        <f aca="false">E14</f>
        <v>7826</v>
      </c>
      <c r="F17" s="18" t="n">
        <f aca="false">F19+F21+F23+F27</f>
        <v>7826</v>
      </c>
      <c r="G17" s="18" t="n">
        <f aca="false">G19+G21+G23+G27</f>
        <v>7826</v>
      </c>
      <c r="H17" s="18" t="n">
        <f aca="false">H18</f>
        <v>11752</v>
      </c>
      <c r="I17" s="19"/>
      <c r="J17" s="20" t="n">
        <v>2016</v>
      </c>
      <c r="K17" s="21" t="n">
        <v>2020</v>
      </c>
      <c r="L17" s="21" t="s">
        <v>10</v>
      </c>
      <c r="M17" s="22"/>
    </row>
    <row r="18" customFormat="false" ht="12.75" hidden="false" customHeight="true" outlineLevel="0" collapsed="false">
      <c r="A18" s="16" t="n">
        <v>10</v>
      </c>
      <c r="B18" s="19" t="s">
        <v>11</v>
      </c>
      <c r="C18" s="23" t="n">
        <f aca="false">D18+E18+F18+G18+H18</f>
        <v>43729.1</v>
      </c>
      <c r="D18" s="23" t="n">
        <v>8499.1</v>
      </c>
      <c r="E18" s="23" t="n">
        <f aca="false">E17</f>
        <v>7826</v>
      </c>
      <c r="F18" s="23" t="n">
        <f aca="false">F19+F21+F23+F27</f>
        <v>7826</v>
      </c>
      <c r="G18" s="23" t="n">
        <f aca="false">G17</f>
        <v>7826</v>
      </c>
      <c r="H18" s="23" t="n">
        <v>11752</v>
      </c>
      <c r="I18" s="19"/>
      <c r="J18" s="24" t="n">
        <v>2016</v>
      </c>
      <c r="K18" s="25" t="n">
        <v>2020</v>
      </c>
      <c r="L18" s="25" t="s">
        <v>10</v>
      </c>
      <c r="M18" s="22"/>
    </row>
    <row r="19" customFormat="false" ht="38.25" hidden="false" customHeight="true" outlineLevel="0" collapsed="false">
      <c r="A19" s="16" t="n">
        <v>11</v>
      </c>
      <c r="B19" s="17" t="s">
        <v>17</v>
      </c>
      <c r="C19" s="18" t="n">
        <f aca="false">D19+E19+F19+G19+H19</f>
        <v>8614.1</v>
      </c>
      <c r="D19" s="18" t="n">
        <v>1989.1</v>
      </c>
      <c r="E19" s="18" t="n">
        <v>1215</v>
      </c>
      <c r="F19" s="18" t="n">
        <v>1215</v>
      </c>
      <c r="G19" s="18" t="n">
        <v>1215</v>
      </c>
      <c r="H19" s="18" t="n">
        <v>2980</v>
      </c>
      <c r="I19" s="19" t="s">
        <v>18</v>
      </c>
      <c r="J19" s="20" t="n">
        <v>2016</v>
      </c>
      <c r="K19" s="21" t="n">
        <v>2020</v>
      </c>
      <c r="L19" s="21" t="s">
        <v>10</v>
      </c>
      <c r="M19" s="22"/>
    </row>
    <row r="20" customFormat="false" ht="12.75" hidden="false" customHeight="true" outlineLevel="0" collapsed="false">
      <c r="A20" s="13" t="n">
        <v>12</v>
      </c>
      <c r="B20" s="27" t="s">
        <v>11</v>
      </c>
      <c r="C20" s="28" t="n">
        <f aca="false">D20+E20+F20+G20+H20</f>
        <v>8614.1</v>
      </c>
      <c r="D20" s="28" t="n">
        <v>1989.1</v>
      </c>
      <c r="E20" s="28" t="n">
        <v>1215</v>
      </c>
      <c r="F20" s="28" t="n">
        <v>1215</v>
      </c>
      <c r="G20" s="28" t="n">
        <v>1215</v>
      </c>
      <c r="H20" s="28" t="n">
        <v>2980</v>
      </c>
      <c r="I20" s="29"/>
      <c r="J20" s="1" t="n">
        <v>2016</v>
      </c>
      <c r="K20" s="1" t="n">
        <v>2020</v>
      </c>
      <c r="L20" s="1" t="s">
        <v>10</v>
      </c>
      <c r="M20" s="22"/>
    </row>
    <row r="21" customFormat="false" ht="25.5" hidden="false" customHeight="true" outlineLevel="0" collapsed="false">
      <c r="A21" s="16" t="n">
        <v>13</v>
      </c>
      <c r="B21" s="17" t="s">
        <v>19</v>
      </c>
      <c r="C21" s="18" t="n">
        <f aca="false">D21+E21+F21+G21+H21</f>
        <v>9663</v>
      </c>
      <c r="D21" s="18" t="n">
        <v>2488</v>
      </c>
      <c r="E21" s="18" t="n">
        <v>2265</v>
      </c>
      <c r="F21" s="18" t="n">
        <v>2265</v>
      </c>
      <c r="G21" s="18" t="n">
        <v>2265</v>
      </c>
      <c r="H21" s="18" t="n">
        <v>380</v>
      </c>
      <c r="I21" s="19" t="s">
        <v>20</v>
      </c>
      <c r="J21" s="20" t="n">
        <v>2016</v>
      </c>
      <c r="K21" s="21" t="n">
        <v>2020</v>
      </c>
      <c r="L21" s="21" t="s">
        <v>10</v>
      </c>
      <c r="M21" s="22"/>
    </row>
    <row r="22" customFormat="false" ht="12.75" hidden="false" customHeight="true" outlineLevel="0" collapsed="false">
      <c r="A22" s="13" t="n">
        <v>14</v>
      </c>
      <c r="B22" s="27" t="s">
        <v>11</v>
      </c>
      <c r="C22" s="28" t="n">
        <f aca="false">D22+E22+F22+G22+H22</f>
        <v>9663</v>
      </c>
      <c r="D22" s="28" t="n">
        <v>2488</v>
      </c>
      <c r="E22" s="28" t="n">
        <v>2265</v>
      </c>
      <c r="F22" s="28" t="n">
        <v>2265</v>
      </c>
      <c r="G22" s="28" t="n">
        <v>2265</v>
      </c>
      <c r="H22" s="28" t="n">
        <v>380</v>
      </c>
      <c r="I22" s="29"/>
      <c r="J22" s="1" t="n">
        <v>2016</v>
      </c>
      <c r="K22" s="1" t="n">
        <v>2020</v>
      </c>
      <c r="L22" s="1" t="s">
        <v>10</v>
      </c>
      <c r="M22" s="22"/>
    </row>
    <row r="23" customFormat="false" ht="12.75" hidden="false" customHeight="true" outlineLevel="0" collapsed="false">
      <c r="A23" s="16" t="n">
        <v>15</v>
      </c>
      <c r="B23" s="17" t="s">
        <v>21</v>
      </c>
      <c r="C23" s="18" t="n">
        <f aca="false">D23+E23+F23+G23+H23</f>
        <v>580</v>
      </c>
      <c r="D23" s="18" t="n">
        <v>120</v>
      </c>
      <c r="E23" s="18" t="n">
        <v>120</v>
      </c>
      <c r="F23" s="18" t="n">
        <v>120</v>
      </c>
      <c r="G23" s="18" t="n">
        <v>120</v>
      </c>
      <c r="H23" s="18" t="n">
        <v>100</v>
      </c>
      <c r="I23" s="19" t="s">
        <v>22</v>
      </c>
      <c r="J23" s="20" t="n">
        <v>2016</v>
      </c>
      <c r="K23" s="21" t="n">
        <v>2020</v>
      </c>
      <c r="L23" s="21" t="s">
        <v>10</v>
      </c>
      <c r="M23" s="22"/>
    </row>
    <row r="24" customFormat="false" ht="12.75" hidden="false" customHeight="true" outlineLevel="0" collapsed="false">
      <c r="A24" s="13" t="n">
        <v>16</v>
      </c>
      <c r="B24" s="27" t="s">
        <v>11</v>
      </c>
      <c r="C24" s="28" t="n">
        <f aca="false">D24+E24+F24+G24+H24</f>
        <v>580</v>
      </c>
      <c r="D24" s="28" t="n">
        <v>120</v>
      </c>
      <c r="E24" s="28" t="n">
        <v>120</v>
      </c>
      <c r="F24" s="28" t="n">
        <v>120</v>
      </c>
      <c r="G24" s="28" t="n">
        <v>120</v>
      </c>
      <c r="H24" s="28" t="n">
        <v>100</v>
      </c>
      <c r="I24" s="29"/>
      <c r="J24" s="1" t="n">
        <v>2016</v>
      </c>
      <c r="K24" s="1" t="n">
        <v>2020</v>
      </c>
      <c r="L24" s="1" t="s">
        <v>10</v>
      </c>
      <c r="M24" s="22"/>
    </row>
    <row r="25" customFormat="false" ht="25.5" hidden="false" customHeight="true" outlineLevel="0" collapsed="false">
      <c r="A25" s="16" t="n">
        <v>17</v>
      </c>
      <c r="B25" s="17" t="s">
        <v>23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9" t="s">
        <v>20</v>
      </c>
      <c r="J25" s="20" t="n">
        <v>2016</v>
      </c>
      <c r="K25" s="21" t="n">
        <v>2020</v>
      </c>
      <c r="L25" s="21" t="s">
        <v>10</v>
      </c>
      <c r="M25" s="22"/>
    </row>
    <row r="26" customFormat="false" ht="12.75" hidden="false" customHeight="true" outlineLevel="0" collapsed="false">
      <c r="A26" s="13" t="n">
        <v>18</v>
      </c>
      <c r="B26" s="27" t="s">
        <v>11</v>
      </c>
      <c r="C26" s="28" t="n">
        <f aca="false">D26+E26+F26+G26+H26</f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9"/>
      <c r="J26" s="1" t="n">
        <v>2016</v>
      </c>
      <c r="K26" s="1" t="n">
        <v>2020</v>
      </c>
      <c r="L26" s="1" t="s">
        <v>10</v>
      </c>
      <c r="M26" s="22"/>
    </row>
    <row r="27" customFormat="false" ht="25.5" hidden="false" customHeight="true" outlineLevel="0" collapsed="false">
      <c r="A27" s="16" t="n">
        <v>19</v>
      </c>
      <c r="B27" s="17" t="s">
        <v>24</v>
      </c>
      <c r="C27" s="18" t="n">
        <f aca="false">D27+E27+F27+G27+H27</f>
        <v>24872</v>
      </c>
      <c r="D27" s="18" t="n">
        <v>3902</v>
      </c>
      <c r="E27" s="18" t="n">
        <v>4226</v>
      </c>
      <c r="F27" s="18" t="n">
        <v>4226</v>
      </c>
      <c r="G27" s="18" t="n">
        <v>4226</v>
      </c>
      <c r="H27" s="18" t="n">
        <v>8292</v>
      </c>
      <c r="I27" s="19" t="s">
        <v>25</v>
      </c>
      <c r="J27" s="20" t="n">
        <v>2016</v>
      </c>
      <c r="K27" s="21" t="n">
        <v>2020</v>
      </c>
      <c r="L27" s="21" t="s">
        <v>10</v>
      </c>
      <c r="M27" s="22"/>
    </row>
    <row r="28" customFormat="false" ht="12.75" hidden="false" customHeight="true" outlineLevel="0" collapsed="false">
      <c r="A28" s="13" t="n">
        <v>20</v>
      </c>
      <c r="B28" s="27" t="s">
        <v>11</v>
      </c>
      <c r="C28" s="28" t="n">
        <f aca="false">D28+E28+F28+G28+H28</f>
        <v>24872</v>
      </c>
      <c r="D28" s="28" t="n">
        <v>3902</v>
      </c>
      <c r="E28" s="28" t="n">
        <v>4226</v>
      </c>
      <c r="F28" s="28" t="n">
        <v>4226</v>
      </c>
      <c r="G28" s="28" t="n">
        <v>4226</v>
      </c>
      <c r="H28" s="28" t="n">
        <v>8292</v>
      </c>
      <c r="I28" s="29"/>
      <c r="J28" s="1" t="n">
        <v>2016</v>
      </c>
      <c r="K28" s="1" t="n">
        <v>2020</v>
      </c>
      <c r="L28" s="1" t="s">
        <v>10</v>
      </c>
      <c r="M28" s="22"/>
    </row>
    <row r="29" customFormat="false" ht="29.25" hidden="false" customHeight="true" outlineLevel="0" collapsed="false">
      <c r="A29" s="16" t="n">
        <v>21</v>
      </c>
      <c r="B29" s="26" t="s">
        <v>26</v>
      </c>
      <c r="C29" s="26"/>
      <c r="D29" s="26"/>
      <c r="E29" s="26"/>
      <c r="F29" s="26"/>
      <c r="G29" s="26"/>
      <c r="H29" s="26"/>
      <c r="I29" s="19"/>
      <c r="J29" s="20" t="n">
        <v>2016</v>
      </c>
      <c r="K29" s="21" t="n">
        <v>2020</v>
      </c>
      <c r="L29" s="21" t="s">
        <v>10</v>
      </c>
      <c r="M29" s="22"/>
    </row>
    <row r="30" customFormat="false" ht="38.25" hidden="false" customHeight="true" outlineLevel="0" collapsed="false">
      <c r="A30" s="16" t="n">
        <v>22</v>
      </c>
      <c r="B30" s="17" t="s">
        <v>27</v>
      </c>
      <c r="C30" s="30" t="n">
        <f aca="false">D30+E30+F30+G30+H30</f>
        <v>15355</v>
      </c>
      <c r="D30" s="30" t="n">
        <f aca="false">D35+D37</f>
        <v>2525</v>
      </c>
      <c r="E30" s="30" t="n">
        <f aca="false">E35+E37+E39</f>
        <v>4011</v>
      </c>
      <c r="F30" s="30" t="n">
        <f aca="false">F35+F37+F39</f>
        <v>3361</v>
      </c>
      <c r="G30" s="30" t="n">
        <f aca="false">G35+G37+G39</f>
        <v>3361</v>
      </c>
      <c r="H30" s="30" t="n">
        <f aca="false">H35+H37</f>
        <v>2097</v>
      </c>
      <c r="I30" s="19"/>
      <c r="J30" s="20" t="n">
        <v>2016</v>
      </c>
      <c r="K30" s="21" t="n">
        <v>2020</v>
      </c>
      <c r="L30" s="21" t="s">
        <v>10</v>
      </c>
      <c r="M30" s="22"/>
    </row>
    <row r="31" customFormat="false" ht="12.75" hidden="false" customHeight="true" outlineLevel="0" collapsed="false">
      <c r="A31" s="16" t="n">
        <v>23</v>
      </c>
      <c r="B31" s="19" t="s">
        <v>11</v>
      </c>
      <c r="C31" s="31" t="n">
        <f aca="false">D31+E31+F31+G31+H31</f>
        <v>15355</v>
      </c>
      <c r="D31" s="31" t="n">
        <f aca="false">D30</f>
        <v>2525</v>
      </c>
      <c r="E31" s="31" t="n">
        <f aca="false">E30</f>
        <v>4011</v>
      </c>
      <c r="F31" s="31" t="n">
        <v>3361</v>
      </c>
      <c r="G31" s="31" t="n">
        <v>3361</v>
      </c>
      <c r="H31" s="31" t="n">
        <f aca="false">H30</f>
        <v>2097</v>
      </c>
      <c r="I31" s="19"/>
      <c r="J31" s="24" t="n">
        <v>2016</v>
      </c>
      <c r="K31" s="25" t="n">
        <v>2020</v>
      </c>
      <c r="L31" s="25" t="s">
        <v>10</v>
      </c>
      <c r="M31" s="22"/>
    </row>
    <row r="32" customFormat="false" ht="12.75" hidden="false" customHeight="true" outlineLevel="0" collapsed="false">
      <c r="A32" s="16" t="n">
        <v>24</v>
      </c>
      <c r="B32" s="17" t="s">
        <v>28</v>
      </c>
      <c r="C32" s="30"/>
      <c r="D32" s="30"/>
      <c r="E32" s="30"/>
      <c r="F32" s="30"/>
      <c r="G32" s="30"/>
      <c r="H32" s="30"/>
      <c r="I32" s="19"/>
      <c r="J32" s="20" t="n">
        <v>2016</v>
      </c>
      <c r="K32" s="21" t="n">
        <v>2020</v>
      </c>
      <c r="L32" s="21" t="s">
        <v>10</v>
      </c>
      <c r="M32" s="22"/>
    </row>
    <row r="33" customFormat="false" ht="12.75" hidden="false" customHeight="true" outlineLevel="0" collapsed="false">
      <c r="A33" s="16" t="n">
        <v>25</v>
      </c>
      <c r="B33" s="17" t="s">
        <v>16</v>
      </c>
      <c r="C33" s="30" t="n">
        <f aca="false">D33+E33+F33+G33+H33</f>
        <v>15355</v>
      </c>
      <c r="D33" s="30" t="n">
        <f aca="false">D30</f>
        <v>2525</v>
      </c>
      <c r="E33" s="30" t="n">
        <f aca="false">E30</f>
        <v>4011</v>
      </c>
      <c r="F33" s="30" t="n">
        <f aca="false">F35+F37+F39</f>
        <v>3361</v>
      </c>
      <c r="G33" s="30" t="n">
        <f aca="false">G35+G37+G39</f>
        <v>3361</v>
      </c>
      <c r="H33" s="30" t="n">
        <f aca="false">H30</f>
        <v>2097</v>
      </c>
      <c r="I33" s="19"/>
      <c r="J33" s="20" t="n">
        <v>2016</v>
      </c>
      <c r="K33" s="21" t="n">
        <v>2020</v>
      </c>
      <c r="L33" s="21" t="s">
        <v>10</v>
      </c>
      <c r="M33" s="22"/>
    </row>
    <row r="34" customFormat="false" ht="12.75" hidden="false" customHeight="true" outlineLevel="0" collapsed="false">
      <c r="A34" s="16" t="n">
        <v>26</v>
      </c>
      <c r="B34" s="19" t="s">
        <v>11</v>
      </c>
      <c r="C34" s="31" t="n">
        <f aca="false">D34+E34+F34+G34+H34</f>
        <v>15355</v>
      </c>
      <c r="D34" s="31" t="n">
        <f aca="false">D33</f>
        <v>2525</v>
      </c>
      <c r="E34" s="31" t="n">
        <f aca="false">E30</f>
        <v>4011</v>
      </c>
      <c r="F34" s="31" t="n">
        <f aca="false">F35+F37+F39</f>
        <v>3361</v>
      </c>
      <c r="G34" s="31" t="n">
        <f aca="false">G35+G37+G39</f>
        <v>3361</v>
      </c>
      <c r="H34" s="31" t="n">
        <f aca="false">H30</f>
        <v>2097</v>
      </c>
      <c r="I34" s="19"/>
      <c r="J34" s="24" t="n">
        <v>2016</v>
      </c>
      <c r="K34" s="25" t="n">
        <v>2020</v>
      </c>
      <c r="L34" s="25" t="s">
        <v>10</v>
      </c>
      <c r="M34" s="22"/>
    </row>
    <row r="35" customFormat="false" ht="38.25" hidden="false" customHeight="true" outlineLevel="0" collapsed="false">
      <c r="A35" s="16" t="n">
        <v>27</v>
      </c>
      <c r="B35" s="17" t="s">
        <v>29</v>
      </c>
      <c r="C35" s="30" t="n">
        <f aca="false">D35+E35+F35+G35+H35</f>
        <v>10805</v>
      </c>
      <c r="D35" s="30" t="n">
        <v>2425</v>
      </c>
      <c r="E35" s="30" t="n">
        <v>2561</v>
      </c>
      <c r="F35" s="30" t="n">
        <v>1911</v>
      </c>
      <c r="G35" s="30" t="n">
        <v>1911</v>
      </c>
      <c r="H35" s="30" t="n">
        <v>1997</v>
      </c>
      <c r="I35" s="19" t="s">
        <v>30</v>
      </c>
      <c r="J35" s="20" t="n">
        <v>2016</v>
      </c>
      <c r="K35" s="21" t="n">
        <v>2020</v>
      </c>
      <c r="L35" s="21" t="s">
        <v>10</v>
      </c>
      <c r="M35" s="22"/>
    </row>
    <row r="36" customFormat="false" ht="12.75" hidden="false" customHeight="true" outlineLevel="0" collapsed="false">
      <c r="A36" s="13" t="n">
        <v>28</v>
      </c>
      <c r="B36" s="27" t="s">
        <v>11</v>
      </c>
      <c r="C36" s="32" t="n">
        <f aca="false">D36+E36+F36+G36+H36</f>
        <v>10805</v>
      </c>
      <c r="D36" s="32" t="n">
        <v>2425</v>
      </c>
      <c r="E36" s="32" t="n">
        <v>2561</v>
      </c>
      <c r="F36" s="32" t="n">
        <v>1911</v>
      </c>
      <c r="G36" s="32" t="n">
        <v>1911</v>
      </c>
      <c r="H36" s="32" t="n">
        <v>1997</v>
      </c>
      <c r="I36" s="29"/>
      <c r="J36" s="1" t="n">
        <v>2016</v>
      </c>
      <c r="K36" s="1" t="n">
        <v>2020</v>
      </c>
      <c r="L36" s="1" t="s">
        <v>10</v>
      </c>
      <c r="M36" s="22"/>
    </row>
    <row r="37" customFormat="false" ht="51" hidden="false" customHeight="true" outlineLevel="0" collapsed="false">
      <c r="A37" s="16" t="n">
        <v>29</v>
      </c>
      <c r="B37" s="17" t="s">
        <v>31</v>
      </c>
      <c r="C37" s="30" t="n">
        <f aca="false">D37+E37+F37+G37+H37</f>
        <v>500</v>
      </c>
      <c r="D37" s="30" t="n">
        <v>100</v>
      </c>
      <c r="E37" s="30" t="n">
        <v>100</v>
      </c>
      <c r="F37" s="30" t="n">
        <v>100</v>
      </c>
      <c r="G37" s="30" t="n">
        <v>100</v>
      </c>
      <c r="H37" s="30" t="n">
        <v>100</v>
      </c>
      <c r="I37" s="19" t="s">
        <v>32</v>
      </c>
      <c r="J37" s="20" t="n">
        <v>2016</v>
      </c>
      <c r="K37" s="21" t="n">
        <v>2020</v>
      </c>
      <c r="L37" s="21" t="s">
        <v>10</v>
      </c>
      <c r="M37" s="22"/>
    </row>
    <row r="38" customFormat="false" ht="12.75" hidden="false" customHeight="true" outlineLevel="0" collapsed="false">
      <c r="A38" s="13" t="n">
        <v>30</v>
      </c>
      <c r="B38" s="27" t="s">
        <v>11</v>
      </c>
      <c r="C38" s="33" t="n">
        <f aca="false">D38+E38+F38+G38+H38</f>
        <v>500</v>
      </c>
      <c r="D38" s="33" t="n">
        <v>100</v>
      </c>
      <c r="E38" s="33" t="n">
        <v>100</v>
      </c>
      <c r="F38" s="33" t="n">
        <v>100</v>
      </c>
      <c r="G38" s="33" t="n">
        <v>100</v>
      </c>
      <c r="H38" s="33" t="n">
        <v>100</v>
      </c>
      <c r="I38" s="19"/>
      <c r="J38" s="34"/>
      <c r="K38" s="21"/>
      <c r="L38" s="21"/>
      <c r="M38" s="22"/>
    </row>
    <row r="39" customFormat="false" ht="38.25" hidden="false" customHeight="true" outlineLevel="0" collapsed="false">
      <c r="A39" s="35" t="n">
        <v>31</v>
      </c>
      <c r="B39" s="36" t="s">
        <v>33</v>
      </c>
      <c r="C39" s="37" t="n">
        <f aca="false">D39+E39+F39+G39+H39</f>
        <v>4050</v>
      </c>
      <c r="D39" s="37" t="n">
        <v>0</v>
      </c>
      <c r="E39" s="37" t="n">
        <v>1350</v>
      </c>
      <c r="F39" s="37" t="n">
        <v>1350</v>
      </c>
      <c r="G39" s="37" t="n">
        <v>1350</v>
      </c>
      <c r="H39" s="37" t="n">
        <v>0</v>
      </c>
      <c r="I39" s="19"/>
      <c r="J39" s="34"/>
      <c r="K39" s="21"/>
      <c r="L39" s="21"/>
      <c r="M39" s="22"/>
    </row>
    <row r="40" customFormat="false" ht="12.75" hidden="false" customHeight="true" outlineLevel="0" collapsed="false">
      <c r="A40" s="13" t="n">
        <v>32</v>
      </c>
      <c r="B40" s="27" t="s">
        <v>11</v>
      </c>
      <c r="C40" s="33" t="n">
        <f aca="false">D40+E40+F40+G40+H40</f>
        <v>4050</v>
      </c>
      <c r="D40" s="33" t="n">
        <v>0</v>
      </c>
      <c r="E40" s="33" t="n">
        <v>1350</v>
      </c>
      <c r="F40" s="33" t="n">
        <v>1350</v>
      </c>
      <c r="G40" s="33" t="n">
        <v>1350</v>
      </c>
      <c r="H40" s="33" t="n">
        <v>0</v>
      </c>
      <c r="I40" s="19"/>
      <c r="J40" s="34"/>
      <c r="K40" s="21"/>
      <c r="L40" s="21"/>
      <c r="M40" s="22"/>
    </row>
    <row r="41" customFormat="false" ht="37.5" hidden="false" customHeight="true" outlineLevel="0" collapsed="false">
      <c r="A41" s="16" t="n">
        <v>33</v>
      </c>
      <c r="B41" s="26" t="s">
        <v>34</v>
      </c>
      <c r="C41" s="26"/>
      <c r="D41" s="26"/>
      <c r="E41" s="26"/>
      <c r="F41" s="26"/>
      <c r="G41" s="26"/>
      <c r="H41" s="26"/>
      <c r="I41" s="19"/>
      <c r="J41" s="20" t="n">
        <v>2016</v>
      </c>
      <c r="K41" s="21" t="n">
        <v>2020</v>
      </c>
      <c r="L41" s="21" t="s">
        <v>10</v>
      </c>
      <c r="M41" s="22"/>
    </row>
    <row r="42" customFormat="false" ht="51" hidden="false" customHeight="true" outlineLevel="0" collapsed="false">
      <c r="A42" s="16" t="n">
        <v>34</v>
      </c>
      <c r="B42" s="17" t="s">
        <v>35</v>
      </c>
      <c r="C42" s="18" t="n">
        <f aca="false">D42+E42+F42+G42+H42</f>
        <v>36084.2</v>
      </c>
      <c r="D42" s="18" t="n">
        <f aca="false">D47+D49+D53+D51</f>
        <v>7206.3</v>
      </c>
      <c r="E42" s="18" t="n">
        <f aca="false">E47+E49+E51+E53</f>
        <v>7012.6</v>
      </c>
      <c r="F42" s="18" t="n">
        <f aca="false">F47+F49+F51+F53</f>
        <v>6267</v>
      </c>
      <c r="G42" s="18" t="n">
        <f aca="false">G47+G49+G51+G53</f>
        <v>6267</v>
      </c>
      <c r="H42" s="18" t="n">
        <v>9331.3</v>
      </c>
      <c r="I42" s="19"/>
      <c r="J42" s="20" t="n">
        <v>2016</v>
      </c>
      <c r="K42" s="21" t="n">
        <v>2020</v>
      </c>
      <c r="L42" s="21" t="s">
        <v>10</v>
      </c>
      <c r="M42" s="22"/>
    </row>
    <row r="43" customFormat="false" ht="12.75" hidden="false" customHeight="true" outlineLevel="0" collapsed="false">
      <c r="A43" s="16" t="n">
        <v>35</v>
      </c>
      <c r="B43" s="19" t="s">
        <v>11</v>
      </c>
      <c r="C43" s="23" t="n">
        <f aca="false">D43+E43+F43+G43+H43</f>
        <v>36084.2</v>
      </c>
      <c r="D43" s="23" t="n">
        <f aca="false">D42</f>
        <v>7206.3</v>
      </c>
      <c r="E43" s="23" t="n">
        <f aca="false">E42</f>
        <v>7012.6</v>
      </c>
      <c r="F43" s="23" t="n">
        <f aca="false">F48+F50+F52+F54</f>
        <v>6267</v>
      </c>
      <c r="G43" s="23" t="n">
        <f aca="false">G48+G50+G52+G54</f>
        <v>6267</v>
      </c>
      <c r="H43" s="23" t="n">
        <v>9331.3</v>
      </c>
      <c r="I43" s="19"/>
      <c r="J43" s="24" t="n">
        <v>2016</v>
      </c>
      <c r="K43" s="25" t="n">
        <v>2020</v>
      </c>
      <c r="L43" s="25" t="s">
        <v>10</v>
      </c>
      <c r="M43" s="22"/>
    </row>
    <row r="44" customFormat="false" ht="12.75" hidden="false" customHeight="true" outlineLevel="0" collapsed="false">
      <c r="A44" s="16" t="n">
        <v>36</v>
      </c>
      <c r="B44" s="17" t="s">
        <v>28</v>
      </c>
      <c r="C44" s="18"/>
      <c r="D44" s="18"/>
      <c r="E44" s="18"/>
      <c r="F44" s="18"/>
      <c r="G44" s="18"/>
      <c r="H44" s="18"/>
      <c r="I44" s="19"/>
      <c r="J44" s="20" t="n">
        <v>2016</v>
      </c>
      <c r="K44" s="21" t="n">
        <v>2020</v>
      </c>
      <c r="L44" s="21" t="s">
        <v>10</v>
      </c>
      <c r="M44" s="22"/>
    </row>
    <row r="45" customFormat="false" ht="12.75" hidden="false" customHeight="true" outlineLevel="0" collapsed="false">
      <c r="A45" s="16" t="n">
        <v>37</v>
      </c>
      <c r="B45" s="17" t="s">
        <v>16</v>
      </c>
      <c r="C45" s="18" t="n">
        <f aca="false">D45+E45+F45+G45+H45</f>
        <v>36084.2</v>
      </c>
      <c r="D45" s="18" t="n">
        <f aca="false">D42</f>
        <v>7206.3</v>
      </c>
      <c r="E45" s="18" t="n">
        <f aca="false">E42</f>
        <v>7012.6</v>
      </c>
      <c r="F45" s="18" t="n">
        <f aca="false">F47+F49+F51+F53</f>
        <v>6267</v>
      </c>
      <c r="G45" s="18" t="n">
        <f aca="false">G47+G49+G51+G53</f>
        <v>6267</v>
      </c>
      <c r="H45" s="18" t="n">
        <v>9331.3</v>
      </c>
      <c r="I45" s="19"/>
      <c r="J45" s="20" t="n">
        <v>2016</v>
      </c>
      <c r="K45" s="21" t="n">
        <v>2020</v>
      </c>
      <c r="L45" s="21" t="s">
        <v>10</v>
      </c>
      <c r="M45" s="22"/>
    </row>
    <row r="46" customFormat="false" ht="12.75" hidden="false" customHeight="true" outlineLevel="0" collapsed="false">
      <c r="A46" s="16" t="n">
        <v>38</v>
      </c>
      <c r="B46" s="19" t="s">
        <v>11</v>
      </c>
      <c r="C46" s="23" t="n">
        <f aca="false">D46+E46+F46+G46+H46</f>
        <v>36084.2</v>
      </c>
      <c r="D46" s="23" t="n">
        <f aca="false">D42</f>
        <v>7206.3</v>
      </c>
      <c r="E46" s="23" t="n">
        <f aca="false">E42</f>
        <v>7012.6</v>
      </c>
      <c r="F46" s="23" t="n">
        <f aca="false">F48+F50+F52+F54</f>
        <v>6267</v>
      </c>
      <c r="G46" s="23" t="n">
        <f aca="false">G48+G50+G52+G54</f>
        <v>6267</v>
      </c>
      <c r="H46" s="23" t="n">
        <v>9331.3</v>
      </c>
      <c r="I46" s="19"/>
      <c r="J46" s="24" t="n">
        <v>2016</v>
      </c>
      <c r="K46" s="25" t="n">
        <v>2020</v>
      </c>
      <c r="L46" s="25" t="s">
        <v>10</v>
      </c>
      <c r="M46" s="22"/>
    </row>
    <row r="47" customFormat="false" ht="27" hidden="false" customHeight="true" outlineLevel="0" collapsed="false">
      <c r="A47" s="16" t="n">
        <v>39</v>
      </c>
      <c r="B47" s="17" t="s">
        <v>36</v>
      </c>
      <c r="C47" s="18" t="n">
        <f aca="false">D47+E47+F47+G47+H47</f>
        <v>32859.6</v>
      </c>
      <c r="D47" s="18" t="n">
        <v>6500</v>
      </c>
      <c r="E47" s="18" t="n">
        <v>6408.6</v>
      </c>
      <c r="F47" s="18" t="n">
        <v>5663</v>
      </c>
      <c r="G47" s="18" t="n">
        <v>5663</v>
      </c>
      <c r="H47" s="18" t="n">
        <v>8625</v>
      </c>
      <c r="I47" s="19" t="s">
        <v>37</v>
      </c>
    </row>
    <row r="48" customFormat="false" ht="12.75" hidden="false" customHeight="true" outlineLevel="0" collapsed="false">
      <c r="A48" s="16" t="n">
        <v>40</v>
      </c>
      <c r="B48" s="19" t="s">
        <v>11</v>
      </c>
      <c r="C48" s="23" t="n">
        <f aca="false">D48+E48+F48+G48+H48</f>
        <v>32859.6</v>
      </c>
      <c r="D48" s="23" t="n">
        <v>6500</v>
      </c>
      <c r="E48" s="23" t="n">
        <v>6408.6</v>
      </c>
      <c r="F48" s="23" t="n">
        <v>5663</v>
      </c>
      <c r="G48" s="23" t="n">
        <v>5663</v>
      </c>
      <c r="H48" s="23" t="n">
        <v>8625</v>
      </c>
      <c r="I48" s="19"/>
    </row>
    <row r="49" customFormat="false" ht="26.25" hidden="false" customHeight="true" outlineLevel="0" collapsed="false">
      <c r="A49" s="16" t="n">
        <v>41</v>
      </c>
      <c r="B49" s="17" t="s">
        <v>38</v>
      </c>
      <c r="C49" s="18" t="n">
        <f aca="false">D49+E49+F49+G49+H49</f>
        <v>100</v>
      </c>
      <c r="D49" s="18" t="n">
        <v>20</v>
      </c>
      <c r="E49" s="18" t="n">
        <v>20</v>
      </c>
      <c r="F49" s="18" t="n">
        <v>20</v>
      </c>
      <c r="G49" s="18" t="n">
        <v>20</v>
      </c>
      <c r="H49" s="18" t="n">
        <v>20</v>
      </c>
      <c r="I49" s="19" t="s">
        <v>37</v>
      </c>
    </row>
    <row r="50" customFormat="false" ht="12.75" hidden="false" customHeight="true" outlineLevel="0" collapsed="false">
      <c r="A50" s="16" t="n">
        <v>42</v>
      </c>
      <c r="B50" s="19" t="s">
        <v>11</v>
      </c>
      <c r="C50" s="23" t="n">
        <f aca="false">D50+E50+F50+G50+H50</f>
        <v>100</v>
      </c>
      <c r="D50" s="23" t="n">
        <v>20</v>
      </c>
      <c r="E50" s="23" t="n">
        <v>20</v>
      </c>
      <c r="F50" s="23" t="n">
        <v>20</v>
      </c>
      <c r="G50" s="23" t="n">
        <v>20</v>
      </c>
      <c r="H50" s="23" t="n">
        <v>20</v>
      </c>
      <c r="I50" s="19"/>
    </row>
    <row r="51" customFormat="false" ht="12.75" hidden="false" customHeight="true" outlineLevel="0" collapsed="false">
      <c r="A51" s="16" t="n">
        <v>43</v>
      </c>
      <c r="B51" s="17" t="s">
        <v>39</v>
      </c>
      <c r="C51" s="18" t="n">
        <f aca="false">D51+E51+F51+G51+H51</f>
        <v>232.6</v>
      </c>
      <c r="D51" s="18" t="n">
        <v>50.3</v>
      </c>
      <c r="E51" s="18" t="n">
        <v>44</v>
      </c>
      <c r="F51" s="18" t="n">
        <v>44</v>
      </c>
      <c r="G51" s="18" t="n">
        <v>44</v>
      </c>
      <c r="H51" s="18" t="n">
        <v>50.3</v>
      </c>
      <c r="I51" s="19" t="s">
        <v>37</v>
      </c>
    </row>
    <row r="52" customFormat="false" ht="12.75" hidden="false" customHeight="true" outlineLevel="0" collapsed="false">
      <c r="A52" s="16" t="n">
        <v>44</v>
      </c>
      <c r="B52" s="19" t="s">
        <v>11</v>
      </c>
      <c r="C52" s="23" t="n">
        <f aca="false">D52+E52+F52+G52+H52</f>
        <v>232.6</v>
      </c>
      <c r="D52" s="23" t="n">
        <v>50.3</v>
      </c>
      <c r="E52" s="23" t="n">
        <v>44</v>
      </c>
      <c r="F52" s="23" t="n">
        <v>44</v>
      </c>
      <c r="G52" s="23" t="n">
        <v>44</v>
      </c>
      <c r="H52" s="23" t="n">
        <v>50.3</v>
      </c>
      <c r="I52" s="19"/>
    </row>
    <row r="53" customFormat="false" ht="39.75" hidden="false" customHeight="true" outlineLevel="0" collapsed="false">
      <c r="A53" s="16" t="n">
        <v>45</v>
      </c>
      <c r="B53" s="17" t="s">
        <v>40</v>
      </c>
      <c r="C53" s="18" t="n">
        <f aca="false">D53+E53+F53+G53+H53</f>
        <v>2892</v>
      </c>
      <c r="D53" s="18" t="n">
        <v>636</v>
      </c>
      <c r="E53" s="18" t="n">
        <v>540</v>
      </c>
      <c r="F53" s="18" t="n">
        <v>540</v>
      </c>
      <c r="G53" s="18" t="n">
        <v>540</v>
      </c>
      <c r="H53" s="18" t="n">
        <v>636</v>
      </c>
      <c r="I53" s="19" t="s">
        <v>37</v>
      </c>
    </row>
    <row r="54" customFormat="false" ht="12.75" hidden="false" customHeight="true" outlineLevel="0" collapsed="false">
      <c r="A54" s="16" t="n">
        <v>46</v>
      </c>
      <c r="B54" s="19" t="s">
        <v>11</v>
      </c>
      <c r="C54" s="23" t="n">
        <f aca="false">D54+E54+F54+G54+H54</f>
        <v>2892</v>
      </c>
      <c r="D54" s="23" t="n">
        <v>636</v>
      </c>
      <c r="E54" s="23" t="n">
        <v>540</v>
      </c>
      <c r="F54" s="23" t="n">
        <v>540</v>
      </c>
      <c r="G54" s="23" t="n">
        <v>540</v>
      </c>
      <c r="H54" s="23" t="n">
        <v>636</v>
      </c>
      <c r="I54" s="19"/>
    </row>
    <row r="55" customFormat="false" ht="12.75" hidden="false" customHeight="true" outlineLevel="0" collapsed="false">
      <c r="A55" s="38"/>
    </row>
    <row r="56" customFormat="false" ht="12.75" hidden="false" customHeight="true" outlineLevel="0" collapsed="false">
      <c r="A56" s="38"/>
    </row>
    <row r="57" customFormat="false" ht="12.75" hidden="false" customHeight="true" outlineLevel="0" collapsed="false">
      <c r="A57" s="38"/>
    </row>
    <row r="58" customFormat="false" ht="12.75" hidden="false" customHeight="true" outlineLevel="0" collapsed="false">
      <c r="A58" s="38"/>
    </row>
    <row r="59" customFormat="false" ht="12.75" hidden="false" customHeight="true" outlineLevel="0" collapsed="false">
      <c r="A59" s="38"/>
    </row>
    <row r="60" customFormat="false" ht="12.75" hidden="false" customHeight="true" outlineLevel="0" collapsed="false">
      <c r="A60" s="38"/>
    </row>
    <row r="61" customFormat="false" ht="12.75" hidden="false" customHeight="true" outlineLevel="0" collapsed="false">
      <c r="A61" s="38"/>
    </row>
    <row r="62" customFormat="false" ht="12.75" hidden="false" customHeight="true" outlineLevel="0" collapsed="false">
      <c r="A62" s="38"/>
    </row>
    <row r="63" customFormat="false" ht="12.75" hidden="false" customHeight="true" outlineLevel="0" collapsed="false">
      <c r="A63" s="38"/>
    </row>
    <row r="64" customFormat="false" ht="12.75" hidden="false" customHeight="true" outlineLevel="0" collapsed="false">
      <c r="A64" s="38"/>
    </row>
    <row r="65" customFormat="false" ht="12.75" hidden="false" customHeight="true" outlineLevel="0" collapsed="false">
      <c r="A65" s="38"/>
    </row>
    <row r="66" customFormat="false" ht="12.75" hidden="false" customHeight="true" outlineLevel="0" collapsed="false">
      <c r="A66" s="38"/>
    </row>
    <row r="67" customFormat="false" ht="12.75" hidden="false" customHeight="true" outlineLevel="0" collapsed="false">
      <c r="A67" s="38"/>
    </row>
    <row r="68" customFormat="false" ht="12.75" hidden="false" customHeight="true" outlineLevel="0" collapsed="false">
      <c r="A68" s="38"/>
    </row>
    <row r="69" customFormat="false" ht="12.75" hidden="false" customHeight="true" outlineLevel="0" collapsed="false">
      <c r="A69" s="38"/>
    </row>
    <row r="70" customFormat="false" ht="12.75" hidden="false" customHeight="true" outlineLevel="0" collapsed="false">
      <c r="A70" s="38"/>
    </row>
    <row r="71" customFormat="false" ht="12.75" hidden="false" customHeight="true" outlineLevel="0" collapsed="false">
      <c r="A71" s="38"/>
    </row>
    <row r="72" customFormat="false" ht="12.75" hidden="false" customHeight="true" outlineLevel="0" collapsed="false">
      <c r="A72" s="38"/>
    </row>
    <row r="73" customFormat="false" ht="12.75" hidden="false" customHeight="true" outlineLevel="0" collapsed="false">
      <c r="A73" s="38"/>
    </row>
    <row r="74" customFormat="false" ht="12.75" hidden="false" customHeight="true" outlineLevel="0" collapsed="false">
      <c r="A74" s="38"/>
    </row>
    <row r="75" customFormat="false" ht="12.75" hidden="false" customHeight="true" outlineLevel="0" collapsed="false">
      <c r="A75" s="38"/>
    </row>
    <row r="76" customFormat="false" ht="12.75" hidden="false" customHeight="true" outlineLevel="0" collapsed="false">
      <c r="A76" s="38"/>
    </row>
    <row r="77" customFormat="false" ht="12.75" hidden="false" customHeight="true" outlineLevel="0" collapsed="false">
      <c r="A77" s="38"/>
    </row>
    <row r="78" customFormat="false" ht="12.75" hidden="false" customHeight="true" outlineLevel="0" collapsed="false">
      <c r="A78" s="38"/>
    </row>
    <row r="79" customFormat="false" ht="12.75" hidden="false" customHeight="true" outlineLevel="0" collapsed="false">
      <c r="A79" s="38"/>
    </row>
    <row r="80" customFormat="false" ht="12.75" hidden="false" customHeight="true" outlineLevel="0" collapsed="false">
      <c r="A80" s="38"/>
    </row>
    <row r="81" customFormat="false" ht="12.75" hidden="false" customHeight="true" outlineLevel="0" collapsed="false">
      <c r="A81" s="38"/>
    </row>
    <row r="82" customFormat="false" ht="12.75" hidden="false" customHeight="true" outlineLevel="0" collapsed="false">
      <c r="A82" s="38"/>
    </row>
    <row r="83" customFormat="false" ht="12.75" hidden="false" customHeight="true" outlineLevel="0" collapsed="false">
      <c r="A83" s="38"/>
    </row>
    <row r="84" customFormat="false" ht="12.75" hidden="false" customHeight="true" outlineLevel="0" collapsed="false">
      <c r="A84" s="38"/>
    </row>
    <row r="85" customFormat="false" ht="12.75" hidden="false" customHeight="true" outlineLevel="0" collapsed="false">
      <c r="A85" s="38"/>
    </row>
    <row r="86" customFormat="false" ht="12.75" hidden="false" customHeight="true" outlineLevel="0" collapsed="false">
      <c r="A86" s="38"/>
    </row>
    <row r="87" customFormat="false" ht="12.75" hidden="false" customHeight="true" outlineLevel="0" collapsed="false">
      <c r="A87" s="38"/>
    </row>
    <row r="88" customFormat="false" ht="12.75" hidden="false" customHeight="true" outlineLevel="0" collapsed="false">
      <c r="A88" s="38"/>
    </row>
    <row r="89" customFormat="false" ht="12.75" hidden="false" customHeight="true" outlineLevel="0" collapsed="false">
      <c r="A89" s="38"/>
    </row>
    <row r="90" customFormat="false" ht="12.75" hidden="false" customHeight="true" outlineLevel="0" collapsed="false">
      <c r="A90" s="38"/>
    </row>
    <row r="91" customFormat="false" ht="12.75" hidden="false" customHeight="true" outlineLevel="0" collapsed="false">
      <c r="A91" s="38"/>
    </row>
    <row r="92" customFormat="false" ht="12.75" hidden="false" customHeight="true" outlineLevel="0" collapsed="false">
      <c r="A92" s="38"/>
    </row>
    <row r="93" customFormat="false" ht="12.75" hidden="false" customHeight="true" outlineLevel="0" collapsed="false">
      <c r="A93" s="38"/>
    </row>
    <row r="94" customFormat="false" ht="12.75" hidden="false" customHeight="true" outlineLevel="0" collapsed="false">
      <c r="A94" s="38"/>
    </row>
    <row r="95" customFormat="false" ht="12.75" hidden="false" customHeight="true" outlineLevel="0" collapsed="false">
      <c r="A95" s="38"/>
    </row>
    <row r="96" customFormat="false" ht="12.75" hidden="false" customHeight="true" outlineLevel="0" collapsed="false">
      <c r="A96" s="38"/>
    </row>
    <row r="97" customFormat="false" ht="12.75" hidden="false" customHeight="true" outlineLevel="0" collapsed="false">
      <c r="A97" s="38"/>
    </row>
    <row r="98" customFormat="false" ht="12.75" hidden="false" customHeight="true" outlineLevel="0" collapsed="false">
      <c r="A98" s="38"/>
    </row>
    <row r="99" customFormat="false" ht="12.75" hidden="false" customHeight="true" outlineLevel="0" collapsed="false">
      <c r="A99" s="38"/>
    </row>
    <row r="100" customFormat="false" ht="12.75" hidden="false" customHeight="true" outlineLevel="0" collapsed="false">
      <c r="A100" s="38"/>
    </row>
    <row r="101" customFormat="false" ht="12.75" hidden="false" customHeight="true" outlineLevel="0" collapsed="false">
      <c r="A101" s="38"/>
    </row>
    <row r="102" customFormat="false" ht="12.75" hidden="false" customHeight="true" outlineLevel="0" collapsed="false">
      <c r="A102" s="38"/>
    </row>
    <row r="103" customFormat="false" ht="12.75" hidden="false" customHeight="true" outlineLevel="0" collapsed="false">
      <c r="A103" s="38"/>
    </row>
    <row r="104" customFormat="false" ht="12.75" hidden="false" customHeight="true" outlineLevel="0" collapsed="false">
      <c r="A104" s="38"/>
    </row>
    <row r="105" customFormat="false" ht="12.75" hidden="false" customHeight="true" outlineLevel="0" collapsed="false">
      <c r="A105" s="38"/>
    </row>
    <row r="106" customFormat="false" ht="12.75" hidden="false" customHeight="true" outlineLevel="0" collapsed="false">
      <c r="A106" s="38"/>
    </row>
    <row r="107" customFormat="false" ht="12.75" hidden="false" customHeight="true" outlineLevel="0" collapsed="false">
      <c r="A107" s="38"/>
    </row>
    <row r="108" customFormat="false" ht="12.75" hidden="false" customHeight="true" outlineLevel="0" collapsed="false">
      <c r="A108" s="38"/>
    </row>
    <row r="109" customFormat="false" ht="12.75" hidden="false" customHeight="true" outlineLevel="0" collapsed="false">
      <c r="A109" s="38"/>
    </row>
    <row r="110" customFormat="false" ht="12.75" hidden="false" customHeight="true" outlineLevel="0" collapsed="false">
      <c r="A110" s="38"/>
    </row>
    <row r="111" customFormat="false" ht="12.75" hidden="false" customHeight="true" outlineLevel="0" collapsed="false">
      <c r="A111" s="38"/>
    </row>
    <row r="112" customFormat="false" ht="12.75" hidden="false" customHeight="true" outlineLevel="0" collapsed="false">
      <c r="A112" s="38"/>
    </row>
    <row r="113" customFormat="false" ht="12.75" hidden="false" customHeight="true" outlineLevel="0" collapsed="false">
      <c r="A113" s="38"/>
    </row>
    <row r="114" customFormat="false" ht="12.75" hidden="false" customHeight="true" outlineLevel="0" collapsed="false">
      <c r="A114" s="38"/>
    </row>
    <row r="115" customFormat="false" ht="12.75" hidden="false" customHeight="true" outlineLevel="0" collapsed="false">
      <c r="A115" s="38"/>
    </row>
    <row r="116" customFormat="false" ht="12.75" hidden="false" customHeight="true" outlineLevel="0" collapsed="false">
      <c r="A116" s="38"/>
    </row>
    <row r="117" customFormat="false" ht="12.75" hidden="false" customHeight="true" outlineLevel="0" collapsed="false">
      <c r="A117" s="38"/>
    </row>
    <row r="118" customFormat="false" ht="12.75" hidden="false" customHeight="true" outlineLevel="0" collapsed="false">
      <c r="A118" s="38"/>
    </row>
    <row r="119" customFormat="false" ht="12.75" hidden="false" customHeight="true" outlineLevel="0" collapsed="false">
      <c r="A119" s="38"/>
    </row>
    <row r="120" customFormat="false" ht="12.75" hidden="false" customHeight="true" outlineLevel="0" collapsed="false">
      <c r="A120" s="38"/>
    </row>
    <row r="121" customFormat="false" ht="12.75" hidden="false" customHeight="true" outlineLevel="0" collapsed="false">
      <c r="A121" s="38"/>
    </row>
  </sheetData>
  <mergeCells count="12">
    <mergeCell ref="F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29:H29"/>
    <mergeCell ref="B41:H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9:31:10Z</dcterms:created>
  <dc:creator>user</dc:creator>
  <dc:description/>
  <dc:language>en-US</dc:language>
  <cp:lastModifiedBy>User10</cp:lastModifiedBy>
  <cp:lastPrinted>2017-05-03T04:51:39Z</cp:lastPrinted>
  <dcterms:modified xsi:type="dcterms:W3CDTF">2017-05-03T04:52:23Z</dcterms:modified>
  <cp:revision>0</cp:revision>
  <dc:subject/>
  <dc:title/>
</cp:coreProperties>
</file>